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огноз основных характеристик консолидированного бюджета муниципального района "Шилкинский район" на 2019 год </t>
  </si>
  <si>
    <t xml:space="preserve">Наименование показателей</t>
  </si>
  <si>
    <t xml:space="preserve">Бюджет 2018 года (первоначальный)</t>
  </si>
  <si>
    <t xml:space="preserve">Исполнение на 01.11.2018 года</t>
  </si>
  <si>
    <t xml:space="preserve"> Ожидаемая оценка 2018 года </t>
  </si>
  <si>
    <t xml:space="preserve">Бюджет  2019 года</t>
  </si>
  <si>
    <t xml:space="preserve">Отклонение показателей 2019 года от бюджета 2018 года</t>
  </si>
  <si>
    <t xml:space="preserve">Отклонение показателей 2019 года от оценки 2018 года</t>
  </si>
  <si>
    <t xml:space="preserve">(тыс. руб.)</t>
  </si>
  <si>
    <t xml:space="preserve">%</t>
  </si>
  <si>
    <t xml:space="preserve">Всего доходов</t>
  </si>
  <si>
    <t xml:space="preserve">в том числе:</t>
  </si>
  <si>
    <t xml:space="preserve">налоговые и неналоговые доходы</t>
  </si>
  <si>
    <t xml:space="preserve">налоговые доходы</t>
  </si>
  <si>
    <t xml:space="preserve">неналоговые доходы</t>
  </si>
  <si>
    <t xml:space="preserve">безвозмездные поступления </t>
  </si>
  <si>
    <t xml:space="preserve">из них:</t>
  </si>
  <si>
    <t xml:space="preserve">дотация на выравнивание уровня бюджетной обеспеченности</t>
  </si>
  <si>
    <t xml:space="preserve">дотации на поддержку мер по обеспечению сбалансированности бюджетов </t>
  </si>
  <si>
    <t xml:space="preserve">Всего расходов</t>
  </si>
  <si>
    <t xml:space="preserve">Профицит (+), дефицит (-)</t>
  </si>
  <si>
    <t xml:space="preserve">Дефицит бюджета к объему доходов бюджета района без учета объема безвозмездных поступлений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%"/>
    <numFmt numFmtId="167" formatCode="0.00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5.13"/>
    <col collapsed="false" customWidth="true" hidden="false" outlineLevel="0" max="3" min="3" style="0" width="14.85"/>
    <col collapsed="false" customWidth="true" hidden="false" outlineLevel="0" max="4" min="4" style="0" width="15.13"/>
    <col collapsed="false" customWidth="true" hidden="false" outlineLevel="0" max="5" min="5" style="0" width="13.56"/>
    <col collapsed="false" customWidth="true" hidden="false" outlineLevel="0" max="6" min="6" style="0" width="13.85"/>
    <col collapsed="false" customWidth="true" hidden="false" outlineLevel="0" max="7" min="7" style="0" width="10.99"/>
    <col collapsed="false" customWidth="true" hidden="false" outlineLevel="0" max="8" min="8" style="0" width="13.99"/>
    <col collapsed="false" customWidth="true" hidden="false" outlineLevel="0" max="9" min="9" style="0" width="10.13"/>
  </cols>
  <sheetData>
    <row r="1" customFormat="false" ht="4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50.2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/>
      <c r="H3" s="3" t="s">
        <v>7</v>
      </c>
      <c r="I3" s="3"/>
    </row>
    <row r="4" customFormat="false" ht="27" hidden="false" customHeight="true" outlineLevel="0" collapsed="false">
      <c r="A4" s="3"/>
      <c r="B4" s="3"/>
      <c r="C4" s="3"/>
      <c r="D4" s="3"/>
      <c r="E4" s="3"/>
      <c r="F4" s="4" t="s">
        <v>8</v>
      </c>
      <c r="G4" s="4" t="s">
        <v>9</v>
      </c>
      <c r="H4" s="4" t="s">
        <v>8</v>
      </c>
      <c r="I4" s="4" t="s">
        <v>9</v>
      </c>
    </row>
    <row r="5" customFormat="false" ht="15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8</v>
      </c>
      <c r="G5" s="5" t="n">
        <v>9</v>
      </c>
      <c r="H5" s="5" t="n">
        <v>10</v>
      </c>
      <c r="I5" s="5" t="n">
        <v>11</v>
      </c>
    </row>
    <row r="6" customFormat="false" ht="29.25" hidden="false" customHeight="true" outlineLevel="0" collapsed="false">
      <c r="A6" s="6" t="s">
        <v>10</v>
      </c>
      <c r="B6" s="7" t="n">
        <f aca="false">B8+B11</f>
        <v>784503</v>
      </c>
      <c r="C6" s="7" t="n">
        <f aca="false">C8+C11</f>
        <v>1095830.2</v>
      </c>
      <c r="D6" s="7" t="n">
        <f aca="false">D8+D11</f>
        <v>1249742.5</v>
      </c>
      <c r="E6" s="7" t="n">
        <f aca="false">E8+E11</f>
        <v>974613.1</v>
      </c>
      <c r="F6" s="7" t="n">
        <f aca="false">E6-B6</f>
        <v>190110.1</v>
      </c>
      <c r="G6" s="8" t="n">
        <f aca="false">E6/B6</f>
        <v>1.24233189675502</v>
      </c>
      <c r="H6" s="7" t="n">
        <f aca="false">H8+H11</f>
        <v>-275129.4</v>
      </c>
      <c r="I6" s="8" t="n">
        <f aca="false">E6/D6</f>
        <v>0.779851129332643</v>
      </c>
    </row>
    <row r="7" customFormat="false" ht="17.25" hidden="false" customHeight="true" outlineLevel="0" collapsed="false">
      <c r="A7" s="9" t="s">
        <v>11</v>
      </c>
      <c r="B7" s="10"/>
      <c r="C7" s="10"/>
      <c r="D7" s="10"/>
      <c r="E7" s="10"/>
      <c r="F7" s="10"/>
      <c r="G7" s="10"/>
      <c r="H7" s="10"/>
      <c r="I7" s="10"/>
    </row>
    <row r="8" customFormat="false" ht="28.5" hidden="false" customHeight="true" outlineLevel="0" collapsed="false">
      <c r="A8" s="11" t="s">
        <v>12</v>
      </c>
      <c r="B8" s="10" t="n">
        <v>295409.7</v>
      </c>
      <c r="C8" s="10" t="n">
        <f aca="false">C9+C10</f>
        <v>260152.6</v>
      </c>
      <c r="D8" s="10" t="n">
        <f aca="false">D9+D10</f>
        <v>311548.1</v>
      </c>
      <c r="E8" s="10" t="n">
        <f aca="false">E9+E10</f>
        <v>337671.9</v>
      </c>
      <c r="F8" s="10" t="n">
        <f aca="false">E8-B8</f>
        <v>42262.2</v>
      </c>
      <c r="G8" s="12" t="n">
        <f aca="false">E8/B8</f>
        <v>1.1430630070712</v>
      </c>
      <c r="H8" s="10" t="n">
        <f aca="false">E8-D8</f>
        <v>26123.8</v>
      </c>
      <c r="I8" s="12" t="n">
        <f aca="false">E8/D8</f>
        <v>1.08385157861659</v>
      </c>
    </row>
    <row r="9" customFormat="false" ht="24" hidden="false" customHeight="true" outlineLevel="0" collapsed="false">
      <c r="A9" s="13" t="s">
        <v>13</v>
      </c>
      <c r="B9" s="14" t="n">
        <v>264894.7</v>
      </c>
      <c r="C9" s="14" t="n">
        <v>236076.2</v>
      </c>
      <c r="D9" s="14" t="n">
        <v>279828.1</v>
      </c>
      <c r="E9" s="14" t="n">
        <v>307781</v>
      </c>
      <c r="F9" s="15" t="n">
        <f aca="false">E9-B9</f>
        <v>42886.3</v>
      </c>
      <c r="G9" s="16" t="n">
        <f aca="false">E9/B9</f>
        <v>1.16189942645134</v>
      </c>
      <c r="H9" s="10" t="n">
        <f aca="false">E9-D9</f>
        <v>27952.9</v>
      </c>
      <c r="I9" s="16" t="n">
        <f aca="false">E9/D9</f>
        <v>1.09989311295042</v>
      </c>
    </row>
    <row r="10" customFormat="false" ht="23.25" hidden="false" customHeight="true" outlineLevel="0" collapsed="false">
      <c r="A10" s="13" t="s">
        <v>14</v>
      </c>
      <c r="B10" s="14" t="n">
        <v>30515</v>
      </c>
      <c r="C10" s="14" t="n">
        <v>24076.4</v>
      </c>
      <c r="D10" s="14" t="n">
        <v>31720</v>
      </c>
      <c r="E10" s="14" t="n">
        <v>29890.9</v>
      </c>
      <c r="F10" s="15" t="n">
        <f aca="false">E10-B10</f>
        <v>-624.099999999999</v>
      </c>
      <c r="G10" s="16" t="n">
        <f aca="false">E10/B10</f>
        <v>0.979547763395052</v>
      </c>
      <c r="H10" s="10" t="n">
        <f aca="false">E10-D10</f>
        <v>-1829.1</v>
      </c>
      <c r="I10" s="16" t="n">
        <f aca="false">E10/D10</f>
        <v>0.942336065573771</v>
      </c>
    </row>
    <row r="11" customFormat="false" ht="20.25" hidden="false" customHeight="true" outlineLevel="0" collapsed="false">
      <c r="A11" s="11" t="s">
        <v>15</v>
      </c>
      <c r="B11" s="10" t="n">
        <v>489093.3</v>
      </c>
      <c r="C11" s="10" t="n">
        <v>835677.6</v>
      </c>
      <c r="D11" s="17" t="n">
        <v>938194.4</v>
      </c>
      <c r="E11" s="18" t="n">
        <f aca="false">80523.6+556417.6</f>
        <v>636941.2</v>
      </c>
      <c r="F11" s="10" t="n">
        <f aca="false">E11-B11</f>
        <v>147847.9</v>
      </c>
      <c r="G11" s="12" t="n">
        <f aca="false">E11/B11</f>
        <v>1.30228976761694</v>
      </c>
      <c r="H11" s="10" t="n">
        <f aca="false">E11-D11</f>
        <v>-301253.2</v>
      </c>
      <c r="I11" s="12" t="n">
        <f aca="false">E11/D11</f>
        <v>0.678901089155936</v>
      </c>
    </row>
    <row r="12" customFormat="false" ht="15" hidden="false" customHeight="true" outlineLevel="0" collapsed="false">
      <c r="A12" s="9" t="s">
        <v>16</v>
      </c>
      <c r="B12" s="10"/>
      <c r="C12" s="10"/>
      <c r="D12" s="10"/>
      <c r="E12" s="18"/>
      <c r="F12" s="18"/>
      <c r="G12" s="8"/>
      <c r="H12" s="10"/>
      <c r="I12" s="10"/>
    </row>
    <row r="13" customFormat="false" ht="30.75" hidden="false" customHeight="true" outlineLevel="0" collapsed="false">
      <c r="A13" s="11" t="s">
        <v>17</v>
      </c>
      <c r="B13" s="10" t="n">
        <v>141611.3</v>
      </c>
      <c r="C13" s="10" t="n">
        <v>118428.3</v>
      </c>
      <c r="D13" s="10" t="n">
        <v>141609.8</v>
      </c>
      <c r="E13" s="18" t="n">
        <f aca="false">13657.8+5854+195552</f>
        <v>215063.8</v>
      </c>
      <c r="F13" s="15" t="n">
        <f aca="false">E13-B13</f>
        <v>73452.5</v>
      </c>
      <c r="G13" s="12" t="n">
        <f aca="false">E13/B13</f>
        <v>1.51869095192262</v>
      </c>
      <c r="H13" s="10" t="n">
        <f aca="false">E13-D13</f>
        <v>73454</v>
      </c>
      <c r="I13" s="12" t="n">
        <f aca="false">E13/D13</f>
        <v>1.51870703863716</v>
      </c>
    </row>
    <row r="14" customFormat="false" ht="40.5" hidden="false" customHeight="true" outlineLevel="0" collapsed="false">
      <c r="A14" s="11" t="s">
        <v>18</v>
      </c>
      <c r="B14" s="10" t="n">
        <v>23600</v>
      </c>
      <c r="C14" s="10" t="n">
        <v>37766.4</v>
      </c>
      <c r="D14" s="18" t="n">
        <v>66885</v>
      </c>
      <c r="E14" s="19" t="n">
        <v>29400</v>
      </c>
      <c r="F14" s="10" t="n">
        <f aca="false">E14-B14</f>
        <v>5800</v>
      </c>
      <c r="G14" s="12"/>
      <c r="H14" s="10" t="n">
        <f aca="false">E14-D14</f>
        <v>-37485</v>
      </c>
      <c r="I14" s="12"/>
    </row>
    <row r="15" customFormat="false" ht="21" hidden="false" customHeight="true" outlineLevel="0" collapsed="false">
      <c r="A15" s="20" t="s">
        <v>19</v>
      </c>
      <c r="B15" s="7" t="n">
        <v>795069.7</v>
      </c>
      <c r="C15" s="7" t="n">
        <v>1076814.4</v>
      </c>
      <c r="D15" s="21" t="n">
        <v>1269561.7</v>
      </c>
      <c r="E15" s="7" t="n">
        <f aca="false">815509.3+175987.4</f>
        <v>991496.7</v>
      </c>
      <c r="F15" s="7" t="n">
        <f aca="false">E15-B15</f>
        <v>196427</v>
      </c>
      <c r="G15" s="8" t="n">
        <f aca="false">E15/B15</f>
        <v>1.24705632726288</v>
      </c>
      <c r="H15" s="7" t="n">
        <f aca="false">E15-D15</f>
        <v>-278065</v>
      </c>
      <c r="I15" s="8" t="n">
        <f aca="false">E15/D15</f>
        <v>0.780975591812513</v>
      </c>
    </row>
    <row r="16" customFormat="false" ht="29.25" hidden="false" customHeight="true" outlineLevel="0" collapsed="false">
      <c r="A16" s="6" t="s">
        <v>20</v>
      </c>
      <c r="B16" s="7" t="n">
        <f aca="false">B6-B15</f>
        <v>-10566.7</v>
      </c>
      <c r="C16" s="7" t="n">
        <f aca="false">C6-C15</f>
        <v>19015.8</v>
      </c>
      <c r="D16" s="7" t="n">
        <f aca="false">D6-D15</f>
        <v>-19819.2</v>
      </c>
      <c r="E16" s="7" t="n">
        <f aca="false">E6-E15</f>
        <v>-16883.6000000001</v>
      </c>
      <c r="F16" s="7" t="n">
        <f aca="false">E16-B16</f>
        <v>-6316.90000000014</v>
      </c>
      <c r="G16" s="8" t="n">
        <f aca="false">E16/B16</f>
        <v>1.59781199428395</v>
      </c>
      <c r="H16" s="7" t="n">
        <f aca="false">H6-H15</f>
        <v>2935.59999999986</v>
      </c>
      <c r="I16" s="7"/>
    </row>
    <row r="17" customFormat="false" ht="39.75" hidden="false" customHeight="true" outlineLevel="0" collapsed="false">
      <c r="A17" s="22" t="s">
        <v>21</v>
      </c>
      <c r="B17" s="12" t="n">
        <f aca="false">-B16/B8</f>
        <v>0.0357696446663734</v>
      </c>
      <c r="C17" s="10"/>
      <c r="D17" s="12" t="n">
        <f aca="false">-D16/D8</f>
        <v>0.063615217040322</v>
      </c>
      <c r="E17" s="12" t="n">
        <f aca="false">-E16/E8</f>
        <v>0.0500000148072733</v>
      </c>
      <c r="F17" s="10"/>
      <c r="G17" s="10"/>
      <c r="H17" s="10"/>
      <c r="I17" s="10"/>
    </row>
    <row r="18" customFormat="false" ht="12.75" hidden="false" customHeight="false" outlineLevel="0" collapsed="false">
      <c r="A18" s="23"/>
    </row>
    <row r="19" customFormat="false" ht="12.75" hidden="false" customHeight="false" outlineLevel="0" collapsed="false">
      <c r="A19" s="23"/>
      <c r="E19" s="24"/>
      <c r="F19" s="24"/>
      <c r="G19" s="24"/>
      <c r="H19" s="24"/>
    </row>
    <row r="20" customFormat="false" ht="12.75" hidden="false" customHeight="false" outlineLevel="0" collapsed="false">
      <c r="E20" s="24"/>
      <c r="F20" s="24"/>
      <c r="G20" s="24"/>
      <c r="H20" s="25"/>
    </row>
    <row r="21" customFormat="false" ht="12.75" hidden="false" customHeight="false" outlineLevel="0" collapsed="false">
      <c r="E21" s="24"/>
      <c r="F21" s="24"/>
      <c r="G21" s="24"/>
      <c r="H21" s="24"/>
    </row>
    <row r="22" customFormat="false" ht="12.75" hidden="false" customHeight="false" outlineLevel="0" collapsed="false">
      <c r="E22" s="24"/>
      <c r="F22" s="24"/>
      <c r="G22" s="24"/>
      <c r="H22" s="24"/>
    </row>
    <row r="23" customFormat="false" ht="12.75" hidden="false" customHeight="false" outlineLevel="0" collapsed="false">
      <c r="E23" s="24"/>
      <c r="F23" s="24"/>
      <c r="G23" s="24"/>
      <c r="H23" s="24"/>
    </row>
  </sheetData>
  <mergeCells count="8">
    <mergeCell ref="A1:I1"/>
    <mergeCell ref="A3:A4"/>
    <mergeCell ref="B3:B4"/>
    <mergeCell ref="C3:C4"/>
    <mergeCell ref="D3:D4"/>
    <mergeCell ref="E3:E4"/>
    <mergeCell ref="F3:G3"/>
    <mergeCell ref="H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4T09:20:03Z</dcterms:created>
  <dc:creator>USER</dc:creator>
  <dc:description/>
  <dc:language>en-US</dc:language>
  <cp:lastModifiedBy>KonakovaEA1</cp:lastModifiedBy>
  <cp:lastPrinted>2018-11-13T03:32:55Z</cp:lastPrinted>
  <dcterms:modified xsi:type="dcterms:W3CDTF">2018-11-13T04:03:30Z</dcterms:modified>
  <cp:revision>0</cp:revision>
  <dc:subject/>
  <dc:title/>
</cp:coreProperties>
</file>